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43572"/>
        <c:axId val="4429315"/>
      </c:lineChart>
      <c:catAx>
        <c:axId val="1284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315"/>
        <c:crossesAt val="0"/>
        <c:auto val="1"/>
        <c:lblAlgn val="ctr"/>
        <c:lblOffset val="100"/>
        <c:noMultiLvlLbl val="0"/>
      </c:catAx>
      <c:valAx>
        <c:axId val="4429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3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70555"/>
        <c:axId val="27342162"/>
      </c:lineChart>
      <c:catAx>
        <c:axId val="3467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42162"/>
        <c:crossesAt val="0"/>
        <c:auto val="1"/>
        <c:lblAlgn val="ctr"/>
        <c:lblOffset val="100"/>
        <c:noMultiLvlLbl val="0"/>
      </c:catAx>
      <c:valAx>
        <c:axId val="27342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0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06996"/>
        <c:axId val="28267612"/>
      </c:lineChart>
      <c:catAx>
        <c:axId val="5470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7612"/>
        <c:crossesAt val="0"/>
        <c:auto val="1"/>
        <c:lblAlgn val="ctr"/>
        <c:lblOffset val="100"/>
        <c:noMultiLvlLbl val="0"/>
      </c:catAx>
      <c:valAx>
        <c:axId val="28267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6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67234"/>
        <c:axId val="58807629"/>
      </c:lineChart>
      <c:catAx>
        <c:axId val="8776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07629"/>
        <c:crossesAt val="0"/>
        <c:auto val="1"/>
        <c:lblAlgn val="ctr"/>
        <c:lblOffset val="100"/>
        <c:noMultiLvlLbl val="0"/>
      </c:catAx>
      <c:valAx>
        <c:axId val="58807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67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